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88270763"/>
        <c:axId val="39091719"/>
      </c:scatterChart>
      <c:valAx>
        <c:axId val="8827076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1719"/>
        <c:crossesAt val="0"/>
        <c:crossBetween val="midCat"/>
      </c:valAx>
      <c:valAx>
        <c:axId val="39091719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7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1536389"/>
        <c:axId val="44493628"/>
      </c:scatterChart>
      <c:valAx>
        <c:axId val="5153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93628"/>
        <c:crossesAt val="0"/>
        <c:crossBetween val="midCat"/>
      </c:valAx>
      <c:valAx>
        <c:axId val="444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3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3054706"/>
        <c:axId val="29279024"/>
      </c:scatterChart>
      <c:valAx>
        <c:axId val="630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79024"/>
        <c:crossesAt val="0"/>
        <c:crossBetween val="midCat"/>
      </c:valAx>
      <c:valAx>
        <c:axId val="292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